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65059382"/>
        <c:axId val="87136541"/>
      </c:scatterChart>
      <c:valAx>
        <c:axId val="6505938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41"/>
        <c:crossesAt val="0"/>
        <c:crossBetween val="midCat"/>
        <c:majorUnit val="5"/>
      </c:valAx>
      <c:valAx>
        <c:axId val="8713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8626107"/>
        <c:axId val="87495608"/>
      </c:areaChart>
      <c:catAx>
        <c:axId val="862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608"/>
        <c:crossesAt val="0"/>
        <c:auto val="1"/>
        <c:lblAlgn val="ctr"/>
        <c:lblOffset val="100"/>
        <c:noMultiLvlLbl val="0"/>
      </c:catAx>
      <c:valAx>
        <c:axId val="8749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84361003"/>
        <c:axId val="44073661"/>
      </c:scatterChart>
      <c:valAx>
        <c:axId val="8436100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661"/>
        <c:crossesAt val="0"/>
        <c:crossBetween val="midCat"/>
        <c:majorUnit val="5"/>
      </c:valAx>
      <c:valAx>
        <c:axId val="440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79993001"/>
        <c:axId val="91022994"/>
      </c:scatterChart>
      <c:valAx>
        <c:axId val="7999300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994"/>
        <c:crossesAt val="0"/>
        <c:crossBetween val="midCat"/>
        <c:majorUnit val="5"/>
      </c:valAx>
      <c:valAx>
        <c:axId val="910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24271803"/>
        <c:axId val="84726310"/>
      </c:scatterChart>
      <c:valAx>
        <c:axId val="2427180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10"/>
        <c:crossesAt val="0"/>
        <c:crossBetween val="midCat"/>
      </c:valAx>
      <c:valAx>
        <c:axId val="847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